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RONOGRAMA FÍSICO-FINANCEIRO</t>
  </si>
  <si>
    <t xml:space="preserve">Obra: REFORMA E MANUTENÇÃO - PROMOTORIAS DE JUSTIÇA DE GENERAL CÂMARA</t>
  </si>
  <si>
    <t xml:space="preserve">Cliente: MINISTÉRIO PÚBLICO - PGJ</t>
  </si>
  <si>
    <t xml:space="preserve">Endereço: RUA DAVID CANABARRO, Nº 174 - GENERAL CÂMARA - RS</t>
  </si>
  <si>
    <t xml:space="preserve">Data Base: jul/2025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MOBILIZAÇÃO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ÉIS</t>
  </si>
  <si>
    <t xml:space="preserve">COBERTURA</t>
  </si>
  <si>
    <t xml:space="preserve">IMPERMEABILIZAÇÕES E ISOLAMENTOS</t>
  </si>
  <si>
    <t xml:space="preserve">PISOS INTERNOS</t>
  </si>
  <si>
    <t xml:space="preserve">REVESTIMENTOS</t>
  </si>
  <si>
    <t xml:space="preserve">ESQUADRIAS </t>
  </si>
  <si>
    <t xml:space="preserve">INSTALAÇÕES ELÉTRICAS</t>
  </si>
  <si>
    <t xml:space="preserve">INSTALAÇÕES HIDROSSANITÁRIAS E DE INCENDIO</t>
  </si>
  <si>
    <t xml:space="preserve">INSTALAÇÕES DE CLIMATIZAÇÃO</t>
  </si>
  <si>
    <t xml:space="preserve">SERVIÇOS COMPLEMENTARES EXTERNOS</t>
  </si>
  <si>
    <t xml:space="preserve">PINTURA</t>
  </si>
  <si>
    <t xml:space="preserve">SERVICOS DIVERSOS</t>
  </si>
  <si>
    <t xml:space="preserve">SERVIC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0.00"/>
    <numFmt numFmtId="168" formatCode="&quot;R$ &quot;#,##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9520</xdr:colOff>
      <xdr:row>1</xdr:row>
      <xdr:rowOff>123840</xdr:rowOff>
    </xdr:from>
    <xdr:to>
      <xdr:col>10</xdr:col>
      <xdr:colOff>574560</xdr:colOff>
      <xdr:row>9</xdr:row>
      <xdr:rowOff>17136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1729800" y="285840"/>
          <a:ext cx="608688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28"/>
    <col collapsed="false" customWidth="true" hidden="false" outlineLevel="0" max="3" min="3" style="0" width="8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1.7"/>
    <col collapsed="false" customWidth="true" hidden="false" outlineLevel="0" max="10" min="10" style="0" width="5.71"/>
    <col collapsed="false" customWidth="true" hidden="false" outlineLevel="0" max="11" min="11" style="1" width="11.7"/>
    <col collapsed="false" customWidth="true" hidden="false" outlineLevel="0" max="12" min="12" style="0" width="5.71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s="2" customFormat="true" ht="12.75" hidden="false" customHeight="false" outlineLevel="0" collapsed="false">
      <c r="K1" s="3"/>
    </row>
    <row r="2" s="2" customFormat="true" ht="12.75" hidden="false" customHeight="false" outlineLevel="0" collapsed="false">
      <c r="K2" s="3"/>
    </row>
    <row r="3" s="2" customFormat="true" ht="12.75" hidden="false" customHeight="false" outlineLevel="0" collapsed="false">
      <c r="K3" s="3"/>
    </row>
    <row r="4" s="2" customFormat="true" ht="12.75" hidden="false" customHeight="false" outlineLevel="0" collapsed="false">
      <c r="K4" s="3"/>
    </row>
    <row r="5" s="2" customFormat="true" ht="12.75" hidden="false" customHeight="false" outlineLevel="0" collapsed="false">
      <c r="K5" s="3"/>
    </row>
    <row r="6" s="5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5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5" customFormat="tru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5" customFormat="tru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5" customFormat="tru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8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</row>
    <row r="13" s="14" customFormat="true" ht="12.75" hidden="false" customHeight="false" outlineLevel="0" collapsed="false">
      <c r="A13" s="11" t="s">
        <v>1</v>
      </c>
      <c r="B13" s="11"/>
      <c r="C13" s="11"/>
      <c r="D13" s="11"/>
      <c r="E13" s="11"/>
      <c r="F13" s="11"/>
      <c r="G13" s="11"/>
      <c r="H13" s="9"/>
      <c r="I13" s="12"/>
      <c r="J13" s="12"/>
      <c r="K13" s="13"/>
      <c r="L13" s="12"/>
      <c r="M13" s="12"/>
      <c r="N13" s="12"/>
    </row>
    <row r="14" s="14" customFormat="true" ht="12.75" hidden="false" customHeight="false" outlineLevel="0" collapsed="false">
      <c r="A14" s="11" t="s">
        <v>2</v>
      </c>
      <c r="B14" s="11"/>
      <c r="C14" s="11"/>
      <c r="D14" s="11"/>
      <c r="E14" s="11"/>
      <c r="F14" s="11"/>
      <c r="G14" s="11"/>
      <c r="H14" s="9"/>
      <c r="I14" s="12"/>
      <c r="J14" s="12"/>
      <c r="K14" s="13"/>
      <c r="L14" s="12"/>
      <c r="M14" s="12"/>
      <c r="N14" s="12"/>
    </row>
    <row r="15" s="14" customFormat="true" ht="12.75" hidden="false" customHeight="false" outlineLevel="0" collapsed="false">
      <c r="A15" s="11" t="s">
        <v>3</v>
      </c>
      <c r="B15" s="11"/>
      <c r="C15" s="11"/>
      <c r="D15" s="11"/>
      <c r="E15" s="11"/>
      <c r="F15" s="11"/>
      <c r="G15" s="11"/>
      <c r="H15" s="9"/>
      <c r="I15" s="12"/>
      <c r="J15" s="12"/>
      <c r="K15" s="13"/>
      <c r="L15" s="12"/>
      <c r="M15" s="12"/>
      <c r="N15" s="12"/>
    </row>
    <row r="16" s="14" customFormat="true" ht="12.75" hidden="false" customHeight="false" outlineLevel="0" collapsed="false">
      <c r="A16" s="11" t="s">
        <v>4</v>
      </c>
      <c r="B16" s="15"/>
      <c r="C16" s="11"/>
      <c r="D16" s="11"/>
      <c r="E16" s="11"/>
      <c r="F16" s="11"/>
      <c r="G16" s="11"/>
      <c r="H16" s="9"/>
      <c r="I16" s="12"/>
      <c r="J16" s="12"/>
      <c r="K16" s="13"/>
      <c r="L16" s="12"/>
      <c r="M16" s="12"/>
      <c r="N16" s="12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10"/>
      <c r="L17" s="9"/>
      <c r="M17" s="9"/>
      <c r="N17" s="9"/>
    </row>
    <row r="18" s="19" customFormat="true" ht="15" hidden="false" customHeight="true" outlineLevel="0" collapsed="false">
      <c r="A18" s="16"/>
      <c r="B18" s="17" t="s">
        <v>5</v>
      </c>
      <c r="C18" s="18" t="s">
        <v>6</v>
      </c>
      <c r="D18" s="18" t="s">
        <v>7</v>
      </c>
      <c r="E18" s="18" t="s">
        <v>8</v>
      </c>
      <c r="F18" s="18" t="s">
        <v>7</v>
      </c>
      <c r="G18" s="18" t="s">
        <v>9</v>
      </c>
      <c r="H18" s="18" t="s">
        <v>7</v>
      </c>
      <c r="I18" s="18" t="s">
        <v>10</v>
      </c>
      <c r="J18" s="18" t="s">
        <v>7</v>
      </c>
      <c r="K18" s="18" t="s">
        <v>11</v>
      </c>
      <c r="L18" s="18" t="s">
        <v>7</v>
      </c>
      <c r="M18" s="18" t="s">
        <v>12</v>
      </c>
      <c r="N18" s="18" t="s">
        <v>7</v>
      </c>
    </row>
    <row r="19" s="28" customFormat="true" ht="15" hidden="false" customHeight="true" outlineLevel="0" collapsed="false">
      <c r="A19" s="20" t="n">
        <v>1</v>
      </c>
      <c r="B19" s="21" t="s">
        <v>13</v>
      </c>
      <c r="C19" s="22" t="n">
        <v>1527.29</v>
      </c>
      <c r="D19" s="23" t="n">
        <f aca="false">C19*100/C36</f>
        <v>0.402915701030952</v>
      </c>
      <c r="E19" s="24" t="n">
        <f aca="false">F19/100*$C19</f>
        <v>1527.29</v>
      </c>
      <c r="F19" s="25" t="n">
        <v>100</v>
      </c>
      <c r="G19" s="24" t="n">
        <f aca="false">H19/100*$C19</f>
        <v>0</v>
      </c>
      <c r="H19" s="25" t="n">
        <v>0</v>
      </c>
      <c r="I19" s="24" t="n">
        <f aca="false">J19/100*$C19</f>
        <v>0</v>
      </c>
      <c r="J19" s="26" t="n">
        <v>0</v>
      </c>
      <c r="K19" s="24" t="n">
        <f aca="false">L19/100*$C19</f>
        <v>0</v>
      </c>
      <c r="L19" s="26" t="n">
        <v>0</v>
      </c>
      <c r="M19" s="24" t="n">
        <f aca="false">N19/100*$C19</f>
        <v>0</v>
      </c>
      <c r="N19" s="26" t="n">
        <v>0</v>
      </c>
      <c r="O19" s="27" t="n">
        <f aca="false">F19+H19+J19+L19+N19</f>
        <v>100</v>
      </c>
    </row>
    <row r="20" s="28" customFormat="true" ht="15" hidden="false" customHeight="true" outlineLevel="0" collapsed="false">
      <c r="A20" s="20" t="n">
        <v>2</v>
      </c>
      <c r="B20" s="29" t="s">
        <v>14</v>
      </c>
      <c r="C20" s="22" t="n">
        <v>8159.89</v>
      </c>
      <c r="D20" s="23" t="n">
        <f aca="false">C20*100/C36</f>
        <v>2.15266766605259</v>
      </c>
      <c r="E20" s="24" t="n">
        <f aca="false">F20/100*$C20</f>
        <v>1958.3736</v>
      </c>
      <c r="F20" s="25" t="n">
        <v>24</v>
      </c>
      <c r="G20" s="24" t="n">
        <f aca="false">H20/100*$C20</f>
        <v>1550.3791</v>
      </c>
      <c r="H20" s="25" t="n">
        <v>19</v>
      </c>
      <c r="I20" s="24" t="n">
        <f aca="false">J20/100*$C20</f>
        <v>1550.3791</v>
      </c>
      <c r="J20" s="26" t="n">
        <v>19</v>
      </c>
      <c r="K20" s="24" t="n">
        <f aca="false">L20/100*$C20</f>
        <v>1550.3791</v>
      </c>
      <c r="L20" s="26" t="n">
        <v>19</v>
      </c>
      <c r="M20" s="24" t="n">
        <f aca="false">N20/100*$C20</f>
        <v>1550.3791</v>
      </c>
      <c r="N20" s="26" t="n">
        <v>19</v>
      </c>
      <c r="O20" s="27" t="n">
        <f aca="false">F20+H20+J20+L20+N20</f>
        <v>100</v>
      </c>
    </row>
    <row r="21" s="28" customFormat="true" ht="15" hidden="false" customHeight="true" outlineLevel="0" collapsed="false">
      <c r="A21" s="20" t="n">
        <v>3</v>
      </c>
      <c r="B21" s="30" t="s">
        <v>15</v>
      </c>
      <c r="C21" s="22" t="n">
        <v>30458.21</v>
      </c>
      <c r="D21" s="23" t="n">
        <f aca="false">C21*100/C36</f>
        <v>8.0352068266655</v>
      </c>
      <c r="E21" s="24" t="n">
        <f aca="false">F21/100*$C21</f>
        <v>20102.4186</v>
      </c>
      <c r="F21" s="25" t="n">
        <v>66</v>
      </c>
      <c r="G21" s="24" t="n">
        <f aca="false">H21/100*$C21</f>
        <v>3654.9852</v>
      </c>
      <c r="H21" s="25" t="n">
        <v>12</v>
      </c>
      <c r="I21" s="24" t="n">
        <f aca="false">J21/100*$C21</f>
        <v>3350.4031</v>
      </c>
      <c r="J21" s="26" t="n">
        <v>11</v>
      </c>
      <c r="K21" s="24" t="n">
        <f aca="false">L21/100*$C21</f>
        <v>3350.4031</v>
      </c>
      <c r="L21" s="26" t="n">
        <v>11</v>
      </c>
      <c r="M21" s="24" t="n">
        <f aca="false">N21/100*$C21</f>
        <v>0</v>
      </c>
      <c r="N21" s="26" t="n">
        <v>0</v>
      </c>
      <c r="O21" s="27" t="n">
        <f aca="false">F21+H21+J21+L21+N21</f>
        <v>100</v>
      </c>
    </row>
    <row r="22" s="28" customFormat="true" ht="15" hidden="false" customHeight="true" outlineLevel="0" collapsed="false">
      <c r="A22" s="20" t="n">
        <v>4</v>
      </c>
      <c r="B22" s="29" t="s">
        <v>16</v>
      </c>
      <c r="C22" s="22" t="n">
        <v>36373.13</v>
      </c>
      <c r="D22" s="23" t="n">
        <f aca="false">C22*100/C36</f>
        <v>9.59562700773261</v>
      </c>
      <c r="E22" s="24" t="n">
        <f aca="false">F22/100*$C22</f>
        <v>2618.86536</v>
      </c>
      <c r="F22" s="25" t="n">
        <v>7.2</v>
      </c>
      <c r="G22" s="24" t="n">
        <f aca="false">H22/100*$C22</f>
        <v>6579.899217</v>
      </c>
      <c r="H22" s="25" t="n">
        <v>18.09</v>
      </c>
      <c r="I22" s="24" t="n">
        <f aca="false">J22/100*$C22</f>
        <v>8896.867598</v>
      </c>
      <c r="J22" s="26" t="n">
        <v>24.46</v>
      </c>
      <c r="K22" s="24" t="n">
        <f aca="false">L22/100*$C22</f>
        <v>9355.169036</v>
      </c>
      <c r="L22" s="26" t="n">
        <v>25.72</v>
      </c>
      <c r="M22" s="24" t="n">
        <f aca="false">N22/100*$C22</f>
        <v>8922.328789</v>
      </c>
      <c r="N22" s="26" t="n">
        <v>24.53</v>
      </c>
      <c r="O22" s="27" t="n">
        <f aca="false">F22+H22+J22+L22+N22</f>
        <v>100</v>
      </c>
    </row>
    <row r="23" s="28" customFormat="true" ht="15" hidden="false" customHeight="true" outlineLevel="0" collapsed="false">
      <c r="A23" s="20" t="n">
        <v>5</v>
      </c>
      <c r="B23" s="30" t="s">
        <v>17</v>
      </c>
      <c r="C23" s="22" t="n">
        <v>3496.49</v>
      </c>
      <c r="D23" s="23" t="n">
        <f aca="false">C23*100/C36</f>
        <v>0.922412062868029</v>
      </c>
      <c r="E23" s="24" t="n">
        <f aca="false">F23/100*$C23</f>
        <v>0</v>
      </c>
      <c r="F23" s="25" t="n">
        <v>0</v>
      </c>
      <c r="G23" s="24" t="n">
        <f aca="false">H23/100*$C23</f>
        <v>1748.245</v>
      </c>
      <c r="H23" s="25" t="n">
        <v>50</v>
      </c>
      <c r="I23" s="24" t="n">
        <f aca="false">J23/100*$C23</f>
        <v>1748.245</v>
      </c>
      <c r="J23" s="26" t="n">
        <v>50</v>
      </c>
      <c r="K23" s="24" t="n">
        <f aca="false">L23/100*$C23</f>
        <v>0</v>
      </c>
      <c r="L23" s="26" t="n">
        <v>0</v>
      </c>
      <c r="M23" s="24" t="n">
        <f aca="false">N23/100*$C23</f>
        <v>0</v>
      </c>
      <c r="N23" s="26" t="n">
        <v>0</v>
      </c>
      <c r="O23" s="27" t="n">
        <f aca="false">F23+H23+J23+L23+N23</f>
        <v>100</v>
      </c>
    </row>
    <row r="24" s="28" customFormat="true" ht="15" hidden="false" customHeight="true" outlineLevel="0" collapsed="false">
      <c r="A24" s="20" t="n">
        <v>6</v>
      </c>
      <c r="B24" s="30" t="s">
        <v>18</v>
      </c>
      <c r="C24" s="22" t="n">
        <v>48238.87</v>
      </c>
      <c r="D24" s="23" t="n">
        <f aca="false">C24*100/C36</f>
        <v>12.7259381800385</v>
      </c>
      <c r="E24" s="24" t="n">
        <f aca="false">F24/100*$C24</f>
        <v>0</v>
      </c>
      <c r="F24" s="25" t="n">
        <v>0</v>
      </c>
      <c r="G24" s="24" t="n">
        <f aca="false">H24/100*$C24</f>
        <v>24119.435</v>
      </c>
      <c r="H24" s="25" t="n">
        <v>50</v>
      </c>
      <c r="I24" s="24" t="n">
        <f aca="false">J24/100*$C24</f>
        <v>24119.435</v>
      </c>
      <c r="J24" s="26" t="n">
        <v>50</v>
      </c>
      <c r="K24" s="24" t="n">
        <f aca="false">L24/100*$C24</f>
        <v>0</v>
      </c>
      <c r="L24" s="26" t="n">
        <v>0</v>
      </c>
      <c r="M24" s="24" t="n">
        <f aca="false">N24/100*$C24</f>
        <v>0</v>
      </c>
      <c r="N24" s="26" t="n">
        <v>0</v>
      </c>
      <c r="O24" s="27" t="n">
        <f aca="false">F24+H24+J24+L24+N24</f>
        <v>100</v>
      </c>
    </row>
    <row r="25" s="28" customFormat="true" ht="15" hidden="false" customHeight="true" outlineLevel="0" collapsed="false">
      <c r="A25" s="20" t="n">
        <v>7</v>
      </c>
      <c r="B25" s="29" t="s">
        <v>19</v>
      </c>
      <c r="C25" s="22" t="n">
        <v>11368.35</v>
      </c>
      <c r="D25" s="23" t="n">
        <f aca="false">C25*100/C36</f>
        <v>2.99909428452699</v>
      </c>
      <c r="E25" s="24" t="n">
        <f aca="false">F25/100*$C25</f>
        <v>0</v>
      </c>
      <c r="F25" s="25" t="n">
        <v>0</v>
      </c>
      <c r="G25" s="24" t="n">
        <f aca="false">H25/100*$C25</f>
        <v>5684.175</v>
      </c>
      <c r="H25" s="25" t="n">
        <v>50</v>
      </c>
      <c r="I25" s="24" t="n">
        <f aca="false">J25/100*$C25</f>
        <v>5684.175</v>
      </c>
      <c r="J25" s="26" t="n">
        <v>50</v>
      </c>
      <c r="K25" s="24" t="n">
        <f aca="false">L25/100*$C25</f>
        <v>0</v>
      </c>
      <c r="L25" s="26" t="n">
        <v>0</v>
      </c>
      <c r="M25" s="24" t="n">
        <f aca="false">N25/100*$C25</f>
        <v>0</v>
      </c>
      <c r="N25" s="26" t="n">
        <v>0</v>
      </c>
      <c r="O25" s="27" t="n">
        <f aca="false">F25+H25+J25+L25+N25</f>
        <v>100</v>
      </c>
    </row>
    <row r="26" s="28" customFormat="true" ht="15" hidden="false" customHeight="true" outlineLevel="0" collapsed="false">
      <c r="A26" s="20" t="n">
        <v>8</v>
      </c>
      <c r="B26" s="30" t="s">
        <v>20</v>
      </c>
      <c r="C26" s="22" t="n">
        <v>5851.14</v>
      </c>
      <c r="D26" s="23" t="n">
        <f aca="false">C26*100/C36</f>
        <v>1.54359432388757</v>
      </c>
      <c r="E26" s="24" t="n">
        <f aca="false">F26/100*$C26</f>
        <v>0</v>
      </c>
      <c r="F26" s="25" t="n">
        <v>0</v>
      </c>
      <c r="G26" s="24" t="n">
        <f aca="false">H26/100*$C26</f>
        <v>1755.342</v>
      </c>
      <c r="H26" s="25" t="n">
        <v>30</v>
      </c>
      <c r="I26" s="24" t="n">
        <f aca="false">J26/100*$C26</f>
        <v>2340.456</v>
      </c>
      <c r="J26" s="26" t="n">
        <v>40</v>
      </c>
      <c r="K26" s="24" t="n">
        <f aca="false">L26/100*$C26</f>
        <v>1755.342</v>
      </c>
      <c r="L26" s="26" t="n">
        <v>30</v>
      </c>
      <c r="M26" s="24" t="n">
        <f aca="false">N26/100*$C26</f>
        <v>0</v>
      </c>
      <c r="N26" s="26" t="n">
        <v>0</v>
      </c>
      <c r="O26" s="27" t="n">
        <f aca="false">F26+H26+J26+L26+N26</f>
        <v>100</v>
      </c>
    </row>
    <row r="27" s="28" customFormat="true" ht="15" hidden="false" customHeight="true" outlineLevel="0" collapsed="false">
      <c r="A27" s="20" t="n">
        <v>9</v>
      </c>
      <c r="B27" s="29" t="s">
        <v>21</v>
      </c>
      <c r="C27" s="22" t="n">
        <v>24275.42</v>
      </c>
      <c r="D27" s="23" t="n">
        <f aca="false">C27*100/C36</f>
        <v>6.40411962830948</v>
      </c>
      <c r="E27" s="24" t="n">
        <f aca="false">F27/100*$C27</f>
        <v>0</v>
      </c>
      <c r="F27" s="25" t="n">
        <v>0</v>
      </c>
      <c r="G27" s="24" t="n">
        <f aca="false">H27/100*$C27</f>
        <v>7282.626</v>
      </c>
      <c r="H27" s="25" t="n">
        <v>30</v>
      </c>
      <c r="I27" s="24" t="n">
        <f aca="false">J27/100*$C27</f>
        <v>12137.71</v>
      </c>
      <c r="J27" s="26" t="n">
        <v>50</v>
      </c>
      <c r="K27" s="24" t="n">
        <f aca="false">L27/100*$C27</f>
        <v>4855.084</v>
      </c>
      <c r="L27" s="26" t="n">
        <v>20</v>
      </c>
      <c r="M27" s="24" t="n">
        <f aca="false">N27/100*$C27</f>
        <v>0</v>
      </c>
      <c r="N27" s="26" t="n">
        <v>0</v>
      </c>
      <c r="O27" s="27" t="n">
        <f aca="false">F27+H27+J27+L27+N27</f>
        <v>100</v>
      </c>
    </row>
    <row r="28" s="28" customFormat="true" ht="15" hidden="false" customHeight="true" outlineLevel="0" collapsed="false">
      <c r="A28" s="20" t="n">
        <v>10</v>
      </c>
      <c r="B28" s="30" t="s">
        <v>22</v>
      </c>
      <c r="C28" s="22" t="n">
        <v>31474.18</v>
      </c>
      <c r="D28" s="23" t="n">
        <f aca="false">C28*100/C36</f>
        <v>8.3032307545223</v>
      </c>
      <c r="E28" s="24" t="n">
        <f aca="false">F28/100*$C28</f>
        <v>0</v>
      </c>
      <c r="F28" s="25" t="n">
        <v>0</v>
      </c>
      <c r="G28" s="24" t="n">
        <f aca="false">H28/100*$C28</f>
        <v>6294.836</v>
      </c>
      <c r="H28" s="25" t="n">
        <v>20</v>
      </c>
      <c r="I28" s="24" t="n">
        <f aca="false">J28/100*$C28</f>
        <v>8498.0286</v>
      </c>
      <c r="J28" s="26" t="n">
        <v>27</v>
      </c>
      <c r="K28" s="24" t="n">
        <f aca="false">L28/100*$C28</f>
        <v>12589.672</v>
      </c>
      <c r="L28" s="26" t="n">
        <v>40</v>
      </c>
      <c r="M28" s="24" t="n">
        <f aca="false">N28/100*$C28</f>
        <v>4091.6434</v>
      </c>
      <c r="N28" s="26" t="n">
        <v>13</v>
      </c>
      <c r="O28" s="27" t="n">
        <f aca="false">F28+H28+J28+L28+N28</f>
        <v>100</v>
      </c>
    </row>
    <row r="29" s="28" customFormat="true" ht="15" hidden="false" customHeight="true" outlineLevel="0" collapsed="false">
      <c r="A29" s="20" t="n">
        <v>11</v>
      </c>
      <c r="B29" s="30" t="s">
        <v>23</v>
      </c>
      <c r="C29" s="22" t="n">
        <v>18760.83</v>
      </c>
      <c r="D29" s="23" t="n">
        <f aca="false">C29*100/C36</f>
        <v>4.94931085214498</v>
      </c>
      <c r="E29" s="24" t="n">
        <f aca="false">F29/100*$C29</f>
        <v>0</v>
      </c>
      <c r="F29" s="25" t="n">
        <v>0</v>
      </c>
      <c r="G29" s="24" t="n">
        <f aca="false">H29/100*$C29</f>
        <v>2814.1245</v>
      </c>
      <c r="H29" s="25" t="n">
        <v>15</v>
      </c>
      <c r="I29" s="24" t="n">
        <f aca="false">J29/100*$C29</f>
        <v>3752.166</v>
      </c>
      <c r="J29" s="26" t="n">
        <v>20</v>
      </c>
      <c r="K29" s="24" t="n">
        <f aca="false">L29/100*$C29</f>
        <v>4690.2075</v>
      </c>
      <c r="L29" s="26" t="n">
        <v>25</v>
      </c>
      <c r="M29" s="24" t="n">
        <f aca="false">N29/100*$C29</f>
        <v>7504.332</v>
      </c>
      <c r="N29" s="26" t="n">
        <v>40</v>
      </c>
      <c r="O29" s="27" t="n">
        <f aca="false">F29+H29+J29+L29+N29</f>
        <v>100</v>
      </c>
    </row>
    <row r="30" s="28" customFormat="true" ht="15" hidden="false" customHeight="true" outlineLevel="0" collapsed="false">
      <c r="A30" s="20" t="n">
        <v>12</v>
      </c>
      <c r="B30" s="29" t="s">
        <v>24</v>
      </c>
      <c r="C30" s="22" t="n">
        <v>20032.67</v>
      </c>
      <c r="D30" s="23" t="n">
        <f aca="false">C30*100/C36</f>
        <v>5.2848360668712</v>
      </c>
      <c r="E30" s="24" t="n">
        <f aca="false">F30/100*$C30</f>
        <v>0</v>
      </c>
      <c r="F30" s="26" t="n">
        <v>0</v>
      </c>
      <c r="G30" s="24" t="n">
        <f aca="false">H30/100*$C30</f>
        <v>6009.801</v>
      </c>
      <c r="H30" s="26" t="n">
        <v>30</v>
      </c>
      <c r="I30" s="24" t="n">
        <f aca="false">J30/100*$C30</f>
        <v>6009.801</v>
      </c>
      <c r="J30" s="26" t="n">
        <v>30</v>
      </c>
      <c r="K30" s="24" t="n">
        <f aca="false">L30/100*$C30</f>
        <v>8013.068</v>
      </c>
      <c r="L30" s="26" t="n">
        <v>40</v>
      </c>
      <c r="M30" s="24" t="n">
        <f aca="false">N30/100*$C30</f>
        <v>0</v>
      </c>
      <c r="N30" s="26" t="n">
        <v>0</v>
      </c>
      <c r="O30" s="27" t="n">
        <f aca="false">F30+H30+J30+L30+N30</f>
        <v>100</v>
      </c>
    </row>
    <row r="31" s="31" customFormat="true" ht="15" hidden="false" customHeight="true" outlineLevel="0" collapsed="false">
      <c r="A31" s="20" t="n">
        <v>13</v>
      </c>
      <c r="B31" s="30" t="s">
        <v>25</v>
      </c>
      <c r="C31" s="22" t="n">
        <v>6845.37</v>
      </c>
      <c r="D31" s="23" t="n">
        <f aca="false">C31*100/C36</f>
        <v>1.80588300346774</v>
      </c>
      <c r="E31" s="24" t="n">
        <f aca="false">F31/100*$C31</f>
        <v>0</v>
      </c>
      <c r="F31" s="26" t="n">
        <v>0</v>
      </c>
      <c r="G31" s="24" t="n">
        <f aca="false">H31/100*$C31</f>
        <v>0</v>
      </c>
      <c r="H31" s="26" t="n">
        <v>0</v>
      </c>
      <c r="I31" s="24" t="n">
        <f aca="false">J31/100*$C31</f>
        <v>0</v>
      </c>
      <c r="J31" s="26" t="n">
        <v>0</v>
      </c>
      <c r="K31" s="24" t="n">
        <f aca="false">L31/100*$C31</f>
        <v>3422.685</v>
      </c>
      <c r="L31" s="26" t="n">
        <v>50</v>
      </c>
      <c r="M31" s="24" t="n">
        <f aca="false">N31/100*$C31</f>
        <v>3422.685</v>
      </c>
      <c r="N31" s="26" t="n">
        <v>50</v>
      </c>
      <c r="O31" s="27" t="n">
        <f aca="false">F31+H31+J31+L31+N31</f>
        <v>100</v>
      </c>
    </row>
    <row r="32" s="28" customFormat="true" ht="15" hidden="false" customHeight="true" outlineLevel="0" collapsed="false">
      <c r="A32" s="20" t="n">
        <v>14</v>
      </c>
      <c r="B32" s="30" t="s">
        <v>26</v>
      </c>
      <c r="C32" s="22" t="n">
        <v>52223.68</v>
      </c>
      <c r="D32" s="23" t="n">
        <f aca="false">C32*100/C36</f>
        <v>13.77717436611</v>
      </c>
      <c r="E32" s="24" t="n">
        <f aca="false">F32/100*$C32</f>
        <v>0</v>
      </c>
      <c r="F32" s="25" t="n">
        <v>0</v>
      </c>
      <c r="G32" s="24" t="n">
        <f aca="false">H32/100*$C32</f>
        <v>0</v>
      </c>
      <c r="H32" s="25" t="n">
        <v>0</v>
      </c>
      <c r="I32" s="24" t="n">
        <f aca="false">J32/100*$C32</f>
        <v>0</v>
      </c>
      <c r="J32" s="26" t="n">
        <v>0</v>
      </c>
      <c r="K32" s="24" t="n">
        <f aca="false">L32/100*$C32</f>
        <v>20889.472</v>
      </c>
      <c r="L32" s="26" t="n">
        <v>40</v>
      </c>
      <c r="M32" s="24" t="n">
        <f aca="false">N32/100*$C32</f>
        <v>31334.208</v>
      </c>
      <c r="N32" s="26" t="n">
        <v>60</v>
      </c>
      <c r="O32" s="27" t="n">
        <f aca="false">F32+H32+J32+L32+N32</f>
        <v>100</v>
      </c>
    </row>
    <row r="33" s="28" customFormat="true" ht="15" hidden="false" customHeight="true" outlineLevel="0" collapsed="false">
      <c r="A33" s="20" t="n">
        <v>15</v>
      </c>
      <c r="B33" s="29" t="s">
        <v>27</v>
      </c>
      <c r="C33" s="22" t="n">
        <v>67765.44</v>
      </c>
      <c r="D33" s="23" t="n">
        <f aca="false">C33*100/C36</f>
        <v>17.877259566468</v>
      </c>
      <c r="E33" s="24" t="n">
        <f aca="false">F33/100*$C33</f>
        <v>0</v>
      </c>
      <c r="F33" s="26" t="n">
        <v>0</v>
      </c>
      <c r="G33" s="24" t="n">
        <f aca="false">H33/100*$C33</f>
        <v>0</v>
      </c>
      <c r="H33" s="26" t="n">
        <v>0</v>
      </c>
      <c r="I33" s="24" t="n">
        <f aca="false">J33/100*$C33</f>
        <v>13553.088</v>
      </c>
      <c r="J33" s="26" t="n">
        <v>20</v>
      </c>
      <c r="K33" s="24" t="n">
        <f aca="false">L33/100*$C33</f>
        <v>23717.904</v>
      </c>
      <c r="L33" s="26" t="n">
        <v>35</v>
      </c>
      <c r="M33" s="24" t="n">
        <f aca="false">N33/100*$C33</f>
        <v>30494.448</v>
      </c>
      <c r="N33" s="26" t="n">
        <v>45</v>
      </c>
      <c r="O33" s="27" t="n">
        <f aca="false">F33+H33+J33+L33+N33</f>
        <v>100</v>
      </c>
    </row>
    <row r="34" s="31" customFormat="true" ht="15" hidden="false" customHeight="true" outlineLevel="0" collapsed="false">
      <c r="A34" s="20" t="n">
        <v>16</v>
      </c>
      <c r="B34" s="30" t="s">
        <v>28</v>
      </c>
      <c r="C34" s="22" t="n">
        <v>4446.33</v>
      </c>
      <c r="D34" s="23" t="n">
        <f aca="false">C34*100/C36</f>
        <v>1.1729901780048</v>
      </c>
      <c r="E34" s="24" t="n">
        <f aca="false">F34/100*$C34</f>
        <v>0</v>
      </c>
      <c r="F34" s="26" t="n">
        <v>0</v>
      </c>
      <c r="G34" s="24" t="n">
        <f aca="false">H34/100*$C34</f>
        <v>0</v>
      </c>
      <c r="H34" s="26" t="n">
        <v>0</v>
      </c>
      <c r="I34" s="24" t="n">
        <f aca="false">J34/100*$C34</f>
        <v>0</v>
      </c>
      <c r="J34" s="26" t="n">
        <v>0</v>
      </c>
      <c r="K34" s="24" t="n">
        <f aca="false">L34/100*$C34</f>
        <v>2223.165</v>
      </c>
      <c r="L34" s="26" t="n">
        <v>50</v>
      </c>
      <c r="M34" s="24" t="n">
        <f aca="false">N34/100*$C34</f>
        <v>2223.165</v>
      </c>
      <c r="N34" s="26" t="n">
        <v>50</v>
      </c>
      <c r="O34" s="27" t="n">
        <f aca="false">F34+H34+J34+L34+N34</f>
        <v>100</v>
      </c>
    </row>
    <row r="35" s="31" customFormat="true" ht="15" hidden="false" customHeight="true" outlineLevel="0" collapsed="false">
      <c r="A35" s="20" t="n">
        <v>17</v>
      </c>
      <c r="B35" s="29" t="s">
        <v>29</v>
      </c>
      <c r="C35" s="22" t="n">
        <v>7762.15</v>
      </c>
      <c r="D35" s="23" t="n">
        <f aca="false">C35*100/C36</f>
        <v>2.04773953129884</v>
      </c>
      <c r="E35" s="24" t="n">
        <f aca="false">F35/100*$C35</f>
        <v>1086.701</v>
      </c>
      <c r="F35" s="26" t="n">
        <v>14</v>
      </c>
      <c r="G35" s="24" t="n">
        <f aca="false">H35/100*$C35</f>
        <v>1086.701</v>
      </c>
      <c r="H35" s="26" t="n">
        <v>14</v>
      </c>
      <c r="I35" s="24" t="n">
        <f aca="false">J35/100*$C35</f>
        <v>1086.701</v>
      </c>
      <c r="J35" s="26" t="n">
        <v>14</v>
      </c>
      <c r="K35" s="24" t="n">
        <f aca="false">L35/100*$C35</f>
        <v>1086.701</v>
      </c>
      <c r="L35" s="26" t="n">
        <v>14</v>
      </c>
      <c r="M35" s="24" t="n">
        <f aca="false">N35/100*$C35</f>
        <v>3415.346</v>
      </c>
      <c r="N35" s="26" t="n">
        <v>44</v>
      </c>
      <c r="O35" s="27" t="n">
        <f aca="false">F35+H35+J35+L35+N35</f>
        <v>100</v>
      </c>
    </row>
    <row r="36" s="19" customFormat="true" ht="15" hidden="false" customHeight="true" outlineLevel="0" collapsed="false">
      <c r="A36" s="32"/>
      <c r="B36" s="33" t="s">
        <v>30</v>
      </c>
      <c r="C36" s="34" t="n">
        <f aca="false">SUM(C19:C35)</f>
        <v>379059.44</v>
      </c>
      <c r="D36" s="35" t="n">
        <f aca="false">SUM(D19:D35)</f>
        <v>100</v>
      </c>
      <c r="E36" s="36" t="n">
        <f aca="false">SUM(E19:E35)</f>
        <v>27293.64856</v>
      </c>
      <c r="F36" s="37" t="n">
        <f aca="false">100/$C$36*E36</f>
        <v>7.20036112542139</v>
      </c>
      <c r="G36" s="36" t="n">
        <f aca="false">SUM(G19:G35)</f>
        <v>68580.549017</v>
      </c>
      <c r="H36" s="37" t="n">
        <f aca="false">100/$C$36*G36</f>
        <v>18.0922941839939</v>
      </c>
      <c r="I36" s="36" t="n">
        <f aca="false">SUM(I19:I35)</f>
        <v>92727.455398</v>
      </c>
      <c r="J36" s="37" t="n">
        <f aca="false">100/$C$36*I36</f>
        <v>24.4625105228879</v>
      </c>
      <c r="K36" s="36" t="n">
        <f aca="false">SUM(K19:K35)</f>
        <v>97499.251736</v>
      </c>
      <c r="L36" s="37" t="n">
        <f aca="false">100/$C$36*K36</f>
        <v>25.7213622581197</v>
      </c>
      <c r="M36" s="36" t="n">
        <f aca="false">SUM(M19:M35)</f>
        <v>92958.535289</v>
      </c>
      <c r="N36" s="37" t="n">
        <f aca="false">100/$C$36*M36</f>
        <v>24.523471909577</v>
      </c>
    </row>
    <row r="37" s="19" customFormat="true" ht="15" hidden="false" customHeight="true" outlineLevel="0" collapsed="false">
      <c r="A37" s="38"/>
      <c r="B37" s="39" t="s">
        <v>31</v>
      </c>
      <c r="C37" s="40"/>
      <c r="D37" s="40"/>
      <c r="E37" s="41" t="n">
        <f aca="false">E36</f>
        <v>27293.64856</v>
      </c>
      <c r="F37" s="42" t="n">
        <f aca="false">F36</f>
        <v>7.20036112542139</v>
      </c>
      <c r="G37" s="41" t="n">
        <f aca="false">E37+G36</f>
        <v>95874.197577</v>
      </c>
      <c r="H37" s="42" t="n">
        <f aca="false">F37+H36</f>
        <v>25.2926553094153</v>
      </c>
      <c r="I37" s="41" t="n">
        <f aca="false">G37+I36</f>
        <v>188601.652975</v>
      </c>
      <c r="J37" s="42" t="n">
        <f aca="false">J36+H37</f>
        <v>49.7551658323032</v>
      </c>
      <c r="K37" s="43" t="n">
        <f aca="false">I37+K36</f>
        <v>286100.904711</v>
      </c>
      <c r="L37" s="44" t="n">
        <f aca="false">J37+L36</f>
        <v>75.476528090423</v>
      </c>
      <c r="M37" s="41" t="n">
        <f aca="false">K37+M36</f>
        <v>379059.44</v>
      </c>
      <c r="N37" s="45" t="n">
        <f aca="false">L37+N36</f>
        <v>100</v>
      </c>
    </row>
    <row r="38" customFormat="false" ht="12.75" hidden="false" customHeight="false" outlineLevel="0" collapsed="false">
      <c r="A38" s="46"/>
      <c r="B38" s="46"/>
      <c r="C38" s="47"/>
      <c r="D38" s="46"/>
      <c r="E38" s="46"/>
      <c r="F38" s="46"/>
      <c r="G38" s="46"/>
      <c r="H38" s="46"/>
      <c r="I38" s="46"/>
      <c r="J38" s="46"/>
      <c r="K38" s="48"/>
      <c r="L38" s="46"/>
      <c r="M38" s="49"/>
      <c r="N38" s="49"/>
    </row>
  </sheetData>
  <mergeCells count="7">
    <mergeCell ref="A7:N7"/>
    <mergeCell ref="A8:N8"/>
    <mergeCell ref="A10:N10"/>
    <mergeCell ref="A11:N11"/>
    <mergeCell ref="A13:G13"/>
    <mergeCell ref="A14:G14"/>
    <mergeCell ref="A15:G15"/>
  </mergeCells>
  <printOptions headings="false" gridLines="false" gridLinesSet="true" horizontalCentered="true" verticalCentered="false"/>
  <pageMargins left="0.196527777777778" right="0.157638888888889" top="0.3937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xpadmin</cp:lastModifiedBy>
  <cp:lastPrinted>2025-09-11T19:08:44Z</cp:lastPrinted>
  <dcterms:modified xsi:type="dcterms:W3CDTF">2025-09-11T19:08:45Z</dcterms:modified>
  <cp:revision>0</cp:revision>
  <dc:subject/>
  <dc:title/>
</cp:coreProperties>
</file>